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25038"/>
        <c:axId val="55078762"/>
      </c:lineChart>
      <c:catAx>
        <c:axId val="1832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78762"/>
        <c:crossesAt val="0"/>
        <c:auto val="1"/>
        <c:lblAlgn val="ctr"/>
        <c:lblOffset val="100"/>
        <c:noMultiLvlLbl val="0"/>
      </c:catAx>
      <c:valAx>
        <c:axId val="5507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3250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4499"/>
        <c:axId val="99638402"/>
      </c:lineChart>
      <c:catAx>
        <c:axId val="1356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38402"/>
        <c:crossesAt val="0"/>
        <c:auto val="1"/>
        <c:lblAlgn val="ctr"/>
        <c:lblOffset val="100"/>
        <c:noMultiLvlLbl val="0"/>
      </c:catAx>
      <c:valAx>
        <c:axId val="9963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644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5994"/>
        <c:axId val="64414486"/>
      </c:lineChart>
      <c:catAx>
        <c:axId val="6132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414486"/>
        <c:crossesAt val="0"/>
        <c:auto val="1"/>
        <c:lblAlgn val="ctr"/>
        <c:lblOffset val="100"/>
        <c:noMultiLvlLbl val="0"/>
      </c:catAx>
      <c:valAx>
        <c:axId val="64414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3259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