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7914"/>
        <c:axId val="52503209"/>
      </c:lineChart>
      <c:catAx>
        <c:axId val="73787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03209"/>
        <c:crossesAt val="0"/>
        <c:auto val="1"/>
        <c:lblAlgn val="ctr"/>
        <c:lblOffset val="100"/>
        <c:noMultiLvlLbl val="0"/>
      </c:catAx>
      <c:valAx>
        <c:axId val="52503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879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91352"/>
        <c:axId val="58571375"/>
      </c:lineChart>
      <c:catAx>
        <c:axId val="50591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71375"/>
        <c:crossesAt val="0"/>
        <c:auto val="1"/>
        <c:lblAlgn val="ctr"/>
        <c:lblOffset val="100"/>
        <c:noMultiLvlLbl val="0"/>
      </c:catAx>
      <c:valAx>
        <c:axId val="58571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5913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