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53522"/>
        <c:axId val="4612895"/>
      </c:lineChart>
      <c:catAx>
        <c:axId val="65653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12895"/>
        <c:crossesAt val="0"/>
        <c:auto val="1"/>
        <c:lblAlgn val="ctr"/>
        <c:lblOffset val="100"/>
        <c:noMultiLvlLbl val="0"/>
      </c:catAx>
      <c:valAx>
        <c:axId val="4612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65352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12731"/>
        <c:axId val="53472942"/>
      </c:lineChart>
      <c:catAx>
        <c:axId val="96712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472942"/>
        <c:crossesAt val="0"/>
        <c:auto val="1"/>
        <c:lblAlgn val="ctr"/>
        <c:lblOffset val="100"/>
        <c:noMultiLvlLbl val="0"/>
      </c:catAx>
      <c:valAx>
        <c:axId val="53472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71273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55916"/>
        <c:axId val="3095895"/>
      </c:lineChart>
      <c:catAx>
        <c:axId val="10755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95895"/>
        <c:crossesAt val="0"/>
        <c:auto val="1"/>
        <c:lblAlgn val="ctr"/>
        <c:lblOffset val="100"/>
        <c:noMultiLvlLbl val="0"/>
      </c:catAx>
      <c:valAx>
        <c:axId val="3095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7559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