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4544"/>
        <c:axId val="44248992"/>
      </c:lineChart>
      <c:catAx>
        <c:axId val="47674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48992"/>
        <c:crossesAt val="0"/>
        <c:auto val="1"/>
        <c:lblAlgn val="ctr"/>
        <c:lblOffset val="100"/>
        <c:noMultiLvlLbl val="0"/>
      </c:catAx>
      <c:valAx>
        <c:axId val="4424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6745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1205"/>
        <c:axId val="47143415"/>
      </c:lineChart>
      <c:catAx>
        <c:axId val="4269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43415"/>
        <c:crossesAt val="0"/>
        <c:auto val="1"/>
        <c:lblAlgn val="ctr"/>
        <c:lblOffset val="100"/>
        <c:noMultiLvlLbl val="0"/>
      </c:catAx>
      <c:valAx>
        <c:axId val="47143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912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