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82402"/>
        <c:axId val="43863002"/>
      </c:barChart>
      <c:catAx>
        <c:axId val="9968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002"/>
        <c:auto val="1"/>
        <c:lblAlgn val="ctr"/>
        <c:lblOffset val="100"/>
        <c:noMultiLvlLbl val="0"/>
      </c:catAx>
      <c:valAx>
        <c:axId val="4386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16605"/>
        <c:axId val="96849429"/>
      </c:barChart>
      <c:catAx>
        <c:axId val="4401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429"/>
        <c:auto val="1"/>
        <c:lblAlgn val="ctr"/>
        <c:lblOffset val="100"/>
        <c:noMultiLvlLbl val="0"/>
      </c:catAx>
      <c:valAx>
        <c:axId val="9684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65516"/>
        <c:axId val="7044318"/>
      </c:barChart>
      <c:catAx>
        <c:axId val="9386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18"/>
        <c:auto val="1"/>
        <c:lblAlgn val="ctr"/>
        <c:lblOffset val="100"/>
        <c:noMultiLvlLbl val="0"/>
      </c:catAx>
      <c:valAx>
        <c:axId val="704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73371"/>
        <c:axId val="62886914"/>
      </c:barChart>
      <c:catAx>
        <c:axId val="5757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914"/>
        <c:auto val="1"/>
        <c:lblAlgn val="ctr"/>
        <c:lblOffset val="100"/>
        <c:noMultiLvlLbl val="0"/>
      </c:catAx>
      <c:valAx>
        <c:axId val="6288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16599"/>
        <c:axId val="76248345"/>
      </c:barChart>
      <c:catAx>
        <c:axId val="2371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345"/>
        <c:auto val="1"/>
        <c:lblAlgn val="ctr"/>
        <c:lblOffset val="100"/>
        <c:noMultiLvlLbl val="0"/>
      </c:catAx>
      <c:valAx>
        <c:axId val="7624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22670"/>
        <c:axId val="61646426"/>
      </c:barChart>
      <c:catAx>
        <c:axId val="7272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426"/>
        <c:auto val="1"/>
        <c:lblAlgn val="ctr"/>
        <c:lblOffset val="100"/>
        <c:noMultiLvlLbl val="0"/>
      </c:catAx>
      <c:valAx>
        <c:axId val="6164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52557"/>
        <c:axId val="89716867"/>
      </c:barChart>
      <c:catAx>
        <c:axId val="4475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867"/>
        <c:auto val="1"/>
        <c:lblAlgn val="ctr"/>
        <c:lblOffset val="100"/>
        <c:noMultiLvlLbl val="0"/>
      </c:catAx>
      <c:valAx>
        <c:axId val="8971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75882"/>
        <c:axId val="33502389"/>
      </c:barChart>
      <c:catAx>
        <c:axId val="7737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389"/>
        <c:auto val="1"/>
        <c:lblAlgn val="ctr"/>
        <c:lblOffset val="100"/>
        <c:noMultiLvlLbl val="0"/>
      </c:catAx>
      <c:valAx>
        <c:axId val="3350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65276"/>
        <c:axId val="37521113"/>
      </c:barChart>
      <c:catAx>
        <c:axId val="2506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113"/>
        <c:auto val="1"/>
        <c:lblAlgn val="ctr"/>
        <c:lblOffset val="100"/>
        <c:noMultiLvlLbl val="0"/>
      </c:catAx>
      <c:valAx>
        <c:axId val="3752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06152"/>
        <c:axId val="64362282"/>
      </c:barChart>
      <c:catAx>
        <c:axId val="4320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282"/>
        <c:auto val="1"/>
        <c:lblAlgn val="ctr"/>
        <c:lblOffset val="100"/>
        <c:noMultiLvlLbl val="0"/>
      </c:catAx>
      <c:valAx>
        <c:axId val="6436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62128"/>
        <c:axId val="2340666"/>
      </c:barChart>
      <c:catAx>
        <c:axId val="2366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66"/>
        <c:auto val="1"/>
        <c:lblAlgn val="ctr"/>
        <c:lblOffset val="100"/>
        <c:noMultiLvlLbl val="0"/>
      </c:catAx>
      <c:valAx>
        <c:axId val="234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84774"/>
        <c:axId val="22502300"/>
      </c:barChart>
      <c:catAx>
        <c:axId val="5658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300"/>
        <c:auto val="1"/>
        <c:lblAlgn val="ctr"/>
        <c:lblOffset val="100"/>
        <c:noMultiLvlLbl val="0"/>
      </c:catAx>
      <c:valAx>
        <c:axId val="2250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98614"/>
        <c:axId val="10093189"/>
      </c:barChart>
      <c:catAx>
        <c:axId val="2089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189"/>
        <c:auto val="1"/>
        <c:lblAlgn val="ctr"/>
        <c:lblOffset val="100"/>
        <c:noMultiLvlLbl val="0"/>
      </c:catAx>
      <c:valAx>
        <c:axId val="1009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39324"/>
        <c:axId val="7904896"/>
      </c:barChart>
      <c:catAx>
        <c:axId val="4353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96"/>
        <c:auto val="1"/>
        <c:lblAlgn val="ctr"/>
        <c:lblOffset val="100"/>
        <c:noMultiLvlLbl val="0"/>
      </c:catAx>
      <c:valAx>
        <c:axId val="790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19799"/>
        <c:axId val="59195915"/>
      </c:barChart>
      <c:catAx>
        <c:axId val="8291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915"/>
        <c:auto val="1"/>
        <c:lblAlgn val="ctr"/>
        <c:lblOffset val="100"/>
        <c:noMultiLvlLbl val="0"/>
      </c:catAx>
      <c:valAx>
        <c:axId val="5919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15815"/>
        <c:axId val="19209811"/>
      </c:barChart>
      <c:catAx>
        <c:axId val="6181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811"/>
        <c:auto val="1"/>
        <c:lblAlgn val="ctr"/>
        <c:lblOffset val="100"/>
        <c:noMultiLvlLbl val="0"/>
      </c:catAx>
      <c:valAx>
        <c:axId val="1920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82380"/>
        <c:axId val="311447"/>
      </c:barChart>
      <c:catAx>
        <c:axId val="7388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7"/>
        <c:auto val="1"/>
        <c:lblAlgn val="ctr"/>
        <c:lblOffset val="100"/>
        <c:noMultiLvlLbl val="0"/>
      </c:catAx>
      <c:valAx>
        <c:axId val="31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96737"/>
        <c:axId val="17903128"/>
      </c:barChart>
      <c:catAx>
        <c:axId val="3699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128"/>
        <c:auto val="1"/>
        <c:lblAlgn val="ctr"/>
        <c:lblOffset val="100"/>
        <c:noMultiLvlLbl val="0"/>
      </c:catAx>
      <c:valAx>
        <c:axId val="1790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