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0104"/>
        <c:axId val="32787827"/>
      </c:scatterChart>
      <c:valAx>
        <c:axId val="2070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827"/>
        <c:crossesAt val="0"/>
        <c:crossBetween val="midCat"/>
      </c:valAx>
      <c:valAx>
        <c:axId val="32787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79526"/>
        <c:axId val="98093138"/>
      </c:scatterChart>
      <c:valAx>
        <c:axId val="32179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138"/>
        <c:crossesAt val="0"/>
        <c:crossBetween val="midCat"/>
      </c:valAx>
      <c:valAx>
        <c:axId val="98093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94"/>
        <c:axId val="89081267"/>
      </c:scatterChart>
      <c:valAx>
        <c:axId val="34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267"/>
        <c:crossesAt val="0"/>
        <c:crossBetween val="midCat"/>
      </c:valAx>
      <c:valAx>
        <c:axId val="89081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23333"/>
        <c:axId val="5653144"/>
      </c:scatterChart>
      <c:valAx>
        <c:axId val="56023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44"/>
        <c:crossesAt val="0"/>
        <c:crossBetween val="midCat"/>
      </c:valAx>
      <c:valAx>
        <c:axId val="5653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