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46742"/>
        <c:axId val="39363278"/>
      </c:scatterChart>
      <c:valAx>
        <c:axId val="1944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278"/>
        <c:crossesAt val="0"/>
        <c:crossBetween val="midCat"/>
      </c:valAx>
      <c:valAx>
        <c:axId val="39363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23761"/>
        <c:axId val="25221573"/>
      </c:scatterChart>
      <c:valAx>
        <c:axId val="7662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573"/>
        <c:crossesAt val="0"/>
        <c:crossBetween val="midCat"/>
      </c:valAx>
      <c:valAx>
        <c:axId val="2522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96576"/>
        <c:axId val="41587389"/>
      </c:scatterChart>
      <c:valAx>
        <c:axId val="7979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389"/>
        <c:crossesAt val="0"/>
        <c:crossBetween val="midCat"/>
      </c:valAx>
      <c:valAx>
        <c:axId val="4158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0895"/>
        <c:axId val="124523"/>
      </c:scatterChart>
      <c:valAx>
        <c:axId val="694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3"/>
        <c:crossesAt val="0"/>
        <c:crossBetween val="midCat"/>
      </c:valAx>
      <c:valAx>
        <c:axId val="12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