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32138"/>
        <c:axId val="39778503"/>
      </c:barChart>
      <c:catAx>
        <c:axId val="7963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503"/>
        <c:auto val="1"/>
        <c:lblAlgn val="ctr"/>
        <c:lblOffset val="100"/>
        <c:noMultiLvlLbl val="0"/>
      </c:catAx>
      <c:valAx>
        <c:axId val="3977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9960"/>
        <c:axId val="9955419"/>
      </c:barChart>
      <c:catAx>
        <c:axId val="629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19"/>
        <c:auto val="1"/>
        <c:lblAlgn val="ctr"/>
        <c:lblOffset val="100"/>
        <c:noMultiLvlLbl val="0"/>
      </c:catAx>
      <c:valAx>
        <c:axId val="995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75179"/>
        <c:axId val="67073095"/>
      </c:barChart>
      <c:catAx>
        <c:axId val="2637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095"/>
        <c:auto val="1"/>
        <c:lblAlgn val="ctr"/>
        <c:lblOffset val="100"/>
        <c:noMultiLvlLbl val="0"/>
      </c:catAx>
      <c:valAx>
        <c:axId val="6707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79193"/>
        <c:axId val="53365894"/>
      </c:barChart>
      <c:catAx>
        <c:axId val="4137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894"/>
        <c:auto val="1"/>
        <c:lblAlgn val="ctr"/>
        <c:lblOffset val="100"/>
        <c:noMultiLvlLbl val="0"/>
      </c:catAx>
      <c:valAx>
        <c:axId val="5336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72141"/>
        <c:axId val="94213025"/>
      </c:barChart>
      <c:catAx>
        <c:axId val="4057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025"/>
        <c:auto val="1"/>
        <c:lblAlgn val="ctr"/>
        <c:lblOffset val="100"/>
        <c:noMultiLvlLbl val="0"/>
      </c:catAx>
      <c:valAx>
        <c:axId val="942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59726"/>
        <c:axId val="21021448"/>
      </c:barChart>
      <c:catAx>
        <c:axId val="8275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448"/>
        <c:auto val="1"/>
        <c:lblAlgn val="ctr"/>
        <c:lblOffset val="100"/>
        <c:noMultiLvlLbl val="0"/>
      </c:catAx>
      <c:valAx>
        <c:axId val="210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42499"/>
        <c:axId val="32442207"/>
      </c:barChart>
      <c:catAx>
        <c:axId val="4154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207"/>
        <c:auto val="1"/>
        <c:lblAlgn val="ctr"/>
        <c:lblOffset val="100"/>
        <c:noMultiLvlLbl val="0"/>
      </c:catAx>
      <c:valAx>
        <c:axId val="3244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08559"/>
        <c:axId val="66478183"/>
      </c:barChart>
      <c:catAx>
        <c:axId val="4380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183"/>
        <c:auto val="1"/>
        <c:lblAlgn val="ctr"/>
        <c:lblOffset val="100"/>
        <c:noMultiLvlLbl val="0"/>
      </c:catAx>
      <c:valAx>
        <c:axId val="6647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9014"/>
        <c:axId val="3947691"/>
      </c:barChart>
      <c:catAx>
        <c:axId val="590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91"/>
        <c:auto val="1"/>
        <c:lblAlgn val="ctr"/>
        <c:lblOffset val="100"/>
        <c:noMultiLvlLbl val="0"/>
      </c:catAx>
      <c:valAx>
        <c:axId val="394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2042"/>
        <c:axId val="9954728"/>
      </c:barChart>
      <c:catAx>
        <c:axId val="118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28"/>
        <c:auto val="1"/>
        <c:lblAlgn val="ctr"/>
        <c:lblOffset val="100"/>
        <c:noMultiLvlLbl val="0"/>
      </c:catAx>
      <c:valAx>
        <c:axId val="995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71034"/>
        <c:axId val="46474302"/>
      </c:barChart>
      <c:catAx>
        <c:axId val="3927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302"/>
        <c:auto val="1"/>
        <c:lblAlgn val="ctr"/>
        <c:lblOffset val="100"/>
        <c:noMultiLvlLbl val="0"/>
      </c:catAx>
      <c:valAx>
        <c:axId val="4647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41311"/>
        <c:axId val="77499458"/>
      </c:barChart>
      <c:catAx>
        <c:axId val="1314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458"/>
        <c:auto val="1"/>
        <c:lblAlgn val="ctr"/>
        <c:lblOffset val="100"/>
        <c:noMultiLvlLbl val="0"/>
      </c:catAx>
      <c:valAx>
        <c:axId val="7749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10022"/>
        <c:axId val="92122732"/>
      </c:barChart>
      <c:catAx>
        <c:axId val="7121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732"/>
        <c:auto val="1"/>
        <c:lblAlgn val="ctr"/>
        <c:lblOffset val="100"/>
        <c:noMultiLvlLbl val="0"/>
      </c:catAx>
      <c:valAx>
        <c:axId val="9212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14521"/>
        <c:axId val="34341877"/>
      </c:barChart>
      <c:catAx>
        <c:axId val="8641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877"/>
        <c:auto val="1"/>
        <c:lblAlgn val="ctr"/>
        <c:lblOffset val="100"/>
        <c:noMultiLvlLbl val="0"/>
      </c:catAx>
      <c:valAx>
        <c:axId val="3434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07985"/>
        <c:axId val="19477444"/>
      </c:barChart>
      <c:catAx>
        <c:axId val="3620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444"/>
        <c:auto val="1"/>
        <c:lblAlgn val="ctr"/>
        <c:lblOffset val="100"/>
        <c:noMultiLvlLbl val="0"/>
      </c:catAx>
      <c:valAx>
        <c:axId val="1947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57355"/>
        <c:axId val="70738123"/>
      </c:barChart>
      <c:catAx>
        <c:axId val="8065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123"/>
        <c:auto val="1"/>
        <c:lblAlgn val="ctr"/>
        <c:lblOffset val="100"/>
        <c:noMultiLvlLbl val="0"/>
      </c:catAx>
      <c:valAx>
        <c:axId val="7073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95604"/>
        <c:axId val="19163203"/>
      </c:barChart>
      <c:catAx>
        <c:axId val="6169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203"/>
        <c:auto val="1"/>
        <c:lblAlgn val="ctr"/>
        <c:lblOffset val="100"/>
        <c:noMultiLvlLbl val="0"/>
      </c:catAx>
      <c:valAx>
        <c:axId val="1916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59821"/>
        <c:axId val="26473269"/>
      </c:barChart>
      <c:catAx>
        <c:axId val="7585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269"/>
        <c:auto val="1"/>
        <c:lblAlgn val="ctr"/>
        <c:lblOffset val="100"/>
        <c:noMultiLvlLbl val="0"/>
      </c:catAx>
      <c:valAx>
        <c:axId val="2647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