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75391"/>
        <c:axId val="13501244"/>
      </c:scatterChart>
      <c:valAx>
        <c:axId val="12975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244"/>
        <c:crossesAt val="0"/>
        <c:crossBetween val="midCat"/>
      </c:valAx>
      <c:valAx>
        <c:axId val="13501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57655"/>
        <c:axId val="79202937"/>
      </c:scatterChart>
      <c:valAx>
        <c:axId val="23857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937"/>
        <c:crossesAt val="0"/>
        <c:crossBetween val="midCat"/>
      </c:valAx>
      <c:valAx>
        <c:axId val="79202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