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5729"/>
        <c:axId val="99252009"/>
      </c:barChart>
      <c:catAx>
        <c:axId val="6215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52009"/>
        <c:crossesAt val="0"/>
        <c:auto val="1"/>
        <c:lblAlgn val="ctr"/>
        <c:lblOffset val="100"/>
        <c:noMultiLvlLbl val="0"/>
      </c:catAx>
      <c:valAx>
        <c:axId val="992520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57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165791"/>
        <c:axId val="12099494"/>
      </c:barChart>
      <c:catAx>
        <c:axId val="871657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99494"/>
        <c:crossesAt val="0"/>
        <c:auto val="1"/>
        <c:lblAlgn val="ctr"/>
        <c:lblOffset val="100"/>
        <c:noMultiLvlLbl val="0"/>
      </c:catAx>
      <c:valAx>
        <c:axId val="120994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1657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