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7946505"/>
        <c:axId val="91431472"/>
      </c:barChart>
      <c:catAx>
        <c:axId val="379465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1431472"/>
        <c:crossesAt val="0"/>
        <c:auto val="1"/>
        <c:lblAlgn val="ctr"/>
        <c:lblOffset val="100"/>
        <c:noMultiLvlLbl val="0"/>
      </c:catAx>
      <c:valAx>
        <c:axId val="9143147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94650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8717762"/>
        <c:axId val="99944064"/>
      </c:barChart>
      <c:catAx>
        <c:axId val="887177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9944064"/>
        <c:crossesAt val="0"/>
        <c:auto val="1"/>
        <c:lblAlgn val="ctr"/>
        <c:lblOffset val="100"/>
        <c:noMultiLvlLbl val="0"/>
      </c:catAx>
      <c:valAx>
        <c:axId val="9994406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87177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