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2390946"/>
        <c:axId val="48737669"/>
      </c:scatterChart>
      <c:valAx>
        <c:axId val="4239094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37669"/>
        <c:crossesAt val="0"/>
        <c:crossBetween val="midCat"/>
      </c:valAx>
      <c:valAx>
        <c:axId val="487376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9094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