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0857"/>
        <c:axId val="31427825"/>
      </c:lineChart>
      <c:catAx>
        <c:axId val="588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27825"/>
        <c:crossesAt val="0"/>
        <c:auto val="1"/>
        <c:lblAlgn val="ctr"/>
        <c:lblOffset val="100"/>
        <c:noMultiLvlLbl val="0"/>
      </c:catAx>
      <c:valAx>
        <c:axId val="3142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8008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1714"/>
        <c:axId val="36923589"/>
      </c:lineChart>
      <c:catAx>
        <c:axId val="335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23589"/>
        <c:crossesAt val="0"/>
        <c:auto val="1"/>
        <c:lblAlgn val="ctr"/>
        <c:lblOffset val="100"/>
        <c:noMultiLvlLbl val="0"/>
      </c:catAx>
      <c:valAx>
        <c:axId val="36923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31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8811"/>
        <c:axId val="53034080"/>
      </c:lineChart>
      <c:catAx>
        <c:axId val="330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34080"/>
        <c:crossesAt val="0"/>
        <c:auto val="1"/>
        <c:lblAlgn val="ctr"/>
        <c:lblOffset val="100"/>
        <c:noMultiLvlLbl val="0"/>
      </c:catAx>
      <c:valAx>
        <c:axId val="5303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08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