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27305"/>
        <c:axId val="34776926"/>
      </c:lineChart>
      <c:catAx>
        <c:axId val="287273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776926"/>
        <c:crossesAt val="0"/>
        <c:auto val="1"/>
        <c:lblAlgn val="ctr"/>
        <c:lblOffset val="100"/>
        <c:noMultiLvlLbl val="0"/>
      </c:catAx>
      <c:valAx>
        <c:axId val="347769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72730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79056"/>
        <c:axId val="64890490"/>
      </c:lineChart>
      <c:catAx>
        <c:axId val="793790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890490"/>
        <c:crossesAt val="0"/>
        <c:auto val="1"/>
        <c:lblAlgn val="ctr"/>
        <c:lblOffset val="100"/>
        <c:noMultiLvlLbl val="0"/>
      </c:catAx>
      <c:valAx>
        <c:axId val="648904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37905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