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4880"/>
        <c:axId val="38147044"/>
      </c:lineChart>
      <c:catAx>
        <c:axId val="8582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47044"/>
        <c:crossesAt val="0"/>
        <c:auto val="1"/>
        <c:lblAlgn val="ctr"/>
        <c:lblOffset val="100"/>
        <c:noMultiLvlLbl val="0"/>
      </c:catAx>
      <c:valAx>
        <c:axId val="3814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24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6892"/>
        <c:axId val="80478159"/>
      </c:lineChart>
      <c:catAx>
        <c:axId val="7318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78159"/>
        <c:crossesAt val="0"/>
        <c:auto val="1"/>
        <c:lblAlgn val="ctr"/>
        <c:lblOffset val="100"/>
        <c:noMultiLvlLbl val="0"/>
      </c:catAx>
      <c:valAx>
        <c:axId val="80478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86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9250"/>
        <c:axId val="76677170"/>
      </c:lineChart>
      <c:catAx>
        <c:axId val="9779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77170"/>
        <c:crossesAt val="0"/>
        <c:auto val="1"/>
        <c:lblAlgn val="ctr"/>
        <c:lblOffset val="100"/>
        <c:noMultiLvlLbl val="0"/>
      </c:catAx>
      <c:valAx>
        <c:axId val="76677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99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