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8072"/>
        <c:axId val="87238165"/>
      </c:lineChart>
      <c:catAx>
        <c:axId val="95928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38165"/>
        <c:crossesAt val="0"/>
        <c:auto val="1"/>
        <c:lblAlgn val="ctr"/>
        <c:lblOffset val="100"/>
        <c:noMultiLvlLbl val="0"/>
      </c:catAx>
      <c:valAx>
        <c:axId val="8723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280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811"/>
        <c:axId val="57254459"/>
      </c:lineChart>
      <c:catAx>
        <c:axId val="8362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54459"/>
        <c:crossesAt val="0"/>
        <c:auto val="1"/>
        <c:lblAlgn val="ctr"/>
        <c:lblOffset val="100"/>
        <c:noMultiLvlLbl val="0"/>
      </c:catAx>
      <c:valAx>
        <c:axId val="57254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628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