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23133"/>
        <c:axId val="74674857"/>
      </c:lineChart>
      <c:catAx>
        <c:axId val="98923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4674857"/>
        <c:crossesAt val="0"/>
        <c:auto val="1"/>
        <c:lblAlgn val="ctr"/>
        <c:lblOffset val="100"/>
        <c:noMultiLvlLbl val="0"/>
      </c:catAx>
      <c:valAx>
        <c:axId val="74674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892313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61961"/>
        <c:axId val="43489616"/>
      </c:lineChart>
      <c:catAx>
        <c:axId val="87661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3489616"/>
        <c:crossesAt val="0"/>
        <c:auto val="1"/>
        <c:lblAlgn val="ctr"/>
        <c:lblOffset val="100"/>
        <c:noMultiLvlLbl val="0"/>
      </c:catAx>
      <c:valAx>
        <c:axId val="43489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66196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61771"/>
        <c:axId val="61009396"/>
      </c:lineChart>
      <c:catAx>
        <c:axId val="38461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1009396"/>
        <c:crossesAt val="0"/>
        <c:auto val="1"/>
        <c:lblAlgn val="ctr"/>
        <c:lblOffset val="100"/>
        <c:noMultiLvlLbl val="0"/>
      </c:catAx>
      <c:valAx>
        <c:axId val="61009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846177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