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6848"/>
        <c:axId val="20459762"/>
      </c:lineChart>
      <c:catAx>
        <c:axId val="504768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459762"/>
        <c:crossesAt val="0"/>
        <c:auto val="1"/>
        <c:lblAlgn val="ctr"/>
        <c:lblOffset val="100"/>
        <c:noMultiLvlLbl val="0"/>
      </c:catAx>
      <c:valAx>
        <c:axId val="20459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047684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75621"/>
        <c:axId val="34122163"/>
      </c:lineChart>
      <c:catAx>
        <c:axId val="81675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4122163"/>
        <c:crossesAt val="0"/>
        <c:auto val="1"/>
        <c:lblAlgn val="ctr"/>
        <c:lblOffset val="100"/>
        <c:noMultiLvlLbl val="0"/>
      </c:catAx>
      <c:valAx>
        <c:axId val="341221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67562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