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6420"/>
        <c:axId val="17589217"/>
      </c:lineChart>
      <c:catAx>
        <c:axId val="161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89217"/>
        <c:crossesAt val="0"/>
        <c:auto val="1"/>
        <c:lblAlgn val="ctr"/>
        <c:lblOffset val="100"/>
        <c:noMultiLvlLbl val="0"/>
      </c:catAx>
      <c:valAx>
        <c:axId val="1758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86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170"/>
        <c:axId val="17849400"/>
      </c:lineChart>
      <c:catAx>
        <c:axId val="90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49400"/>
        <c:crossesAt val="0"/>
        <c:auto val="1"/>
        <c:lblAlgn val="ctr"/>
        <c:lblOffset val="100"/>
        <c:noMultiLvlLbl val="0"/>
      </c:catAx>
      <c:valAx>
        <c:axId val="1784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01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0537"/>
        <c:axId val="18648401"/>
      </c:lineChart>
      <c:catAx>
        <c:axId val="7286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48401"/>
        <c:crossesAt val="0"/>
        <c:auto val="1"/>
        <c:lblAlgn val="ctr"/>
        <c:lblOffset val="100"/>
        <c:noMultiLvlLbl val="0"/>
      </c:catAx>
      <c:valAx>
        <c:axId val="1864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605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