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63031"/>
        <c:axId val="26822429"/>
      </c:lineChart>
      <c:catAx>
        <c:axId val="28363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822429"/>
        <c:crossesAt val="0"/>
        <c:auto val="1"/>
        <c:lblAlgn val="ctr"/>
        <c:lblOffset val="100"/>
        <c:noMultiLvlLbl val="0"/>
      </c:catAx>
      <c:valAx>
        <c:axId val="26822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3630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21157"/>
        <c:axId val="88315624"/>
      </c:lineChart>
      <c:catAx>
        <c:axId val="37221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315624"/>
        <c:crossesAt val="0"/>
        <c:auto val="1"/>
        <c:lblAlgn val="ctr"/>
        <c:lblOffset val="100"/>
        <c:noMultiLvlLbl val="0"/>
      </c:catAx>
      <c:valAx>
        <c:axId val="88315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2211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