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0315"/>
        <c:axId val="36346590"/>
      </c:lineChart>
      <c:catAx>
        <c:axId val="7737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346590"/>
        <c:crossesAt val="0"/>
        <c:auto val="1"/>
        <c:lblAlgn val="ctr"/>
        <c:lblOffset val="100"/>
        <c:noMultiLvlLbl val="0"/>
      </c:catAx>
      <c:valAx>
        <c:axId val="36346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3703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2379"/>
        <c:axId val="45075646"/>
      </c:lineChart>
      <c:catAx>
        <c:axId val="8646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075646"/>
        <c:crossesAt val="0"/>
        <c:auto val="1"/>
        <c:lblAlgn val="ctr"/>
        <c:lblOffset val="100"/>
        <c:noMultiLvlLbl val="0"/>
      </c:catAx>
      <c:valAx>
        <c:axId val="45075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4623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6210"/>
        <c:axId val="39888333"/>
      </c:lineChart>
      <c:catAx>
        <c:axId val="7159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888333"/>
        <c:crossesAt val="0"/>
        <c:auto val="1"/>
        <c:lblAlgn val="ctr"/>
        <c:lblOffset val="100"/>
        <c:noMultiLvlLbl val="0"/>
      </c:catAx>
      <c:valAx>
        <c:axId val="39888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962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