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5414"/>
        <c:axId val="69482301"/>
      </c:lineChart>
      <c:catAx>
        <c:axId val="24525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82301"/>
        <c:crossesAt val="0"/>
        <c:auto val="1"/>
        <c:lblAlgn val="ctr"/>
        <c:lblOffset val="100"/>
        <c:noMultiLvlLbl val="0"/>
      </c:catAx>
      <c:valAx>
        <c:axId val="69482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254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9554"/>
        <c:axId val="78855841"/>
      </c:lineChart>
      <c:catAx>
        <c:axId val="10499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55841"/>
        <c:crossesAt val="0"/>
        <c:auto val="1"/>
        <c:lblAlgn val="ctr"/>
        <c:lblOffset val="100"/>
        <c:noMultiLvlLbl val="0"/>
      </c:catAx>
      <c:valAx>
        <c:axId val="78855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995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