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800"/>
        <c:axId val="4710952"/>
      </c:lineChart>
      <c:catAx>
        <c:axId val="915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0952"/>
        <c:crossesAt val="0"/>
        <c:auto val="1"/>
        <c:lblAlgn val="ctr"/>
        <c:lblOffset val="100"/>
        <c:noMultiLvlLbl val="0"/>
      </c:catAx>
      <c:valAx>
        <c:axId val="4710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08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1577"/>
        <c:axId val="79610833"/>
      </c:lineChart>
      <c:catAx>
        <c:axId val="807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10833"/>
        <c:crossesAt val="0"/>
        <c:auto val="1"/>
        <c:lblAlgn val="ctr"/>
        <c:lblOffset val="100"/>
        <c:noMultiLvlLbl val="0"/>
      </c:catAx>
      <c:valAx>
        <c:axId val="7961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215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68"/>
        <c:axId val="29854622"/>
      </c:lineChart>
      <c:catAx>
        <c:axId val="85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54622"/>
        <c:crossesAt val="0"/>
        <c:auto val="1"/>
        <c:lblAlgn val="ctr"/>
        <c:lblOffset val="100"/>
        <c:noMultiLvlLbl val="0"/>
      </c:catAx>
      <c:valAx>
        <c:axId val="2985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0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