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09355"/>
        <c:axId val="23955163"/>
      </c:scatterChart>
      <c:valAx>
        <c:axId val="22709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63"/>
        <c:crossesAt val="0"/>
        <c:crossBetween val="midCat"/>
      </c:valAx>
      <c:valAx>
        <c:axId val="2395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6074"/>
        <c:axId val="37553463"/>
      </c:scatterChart>
      <c:valAx>
        <c:axId val="835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463"/>
        <c:crossesAt val="0"/>
        <c:crossBetween val="midCat"/>
      </c:valAx>
      <c:valAx>
        <c:axId val="3755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12145"/>
        <c:axId val="72459669"/>
      </c:scatterChart>
      <c:valAx>
        <c:axId val="7491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669"/>
        <c:crossesAt val="0"/>
        <c:crossBetween val="midCat"/>
      </c:valAx>
      <c:valAx>
        <c:axId val="7245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44553"/>
        <c:axId val="1795786"/>
      </c:scatterChart>
      <c:valAx>
        <c:axId val="6574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86"/>
        <c:crossesAt val="0"/>
        <c:crossBetween val="midCat"/>
      </c:valAx>
      <c:valAx>
        <c:axId val="17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