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24580"/>
        <c:axId val="90656791"/>
      </c:barChart>
      <c:catAx>
        <c:axId val="7292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791"/>
        <c:auto val="1"/>
        <c:lblAlgn val="ctr"/>
        <c:lblOffset val="100"/>
        <c:noMultiLvlLbl val="0"/>
      </c:catAx>
      <c:valAx>
        <c:axId val="9065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8689"/>
        <c:axId val="81106856"/>
      </c:barChart>
      <c:catAx>
        <c:axId val="888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856"/>
        <c:auto val="1"/>
        <c:lblAlgn val="ctr"/>
        <c:lblOffset val="100"/>
        <c:noMultiLvlLbl val="0"/>
      </c:catAx>
      <c:valAx>
        <c:axId val="8110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09588"/>
        <c:axId val="30235039"/>
      </c:barChart>
      <c:catAx>
        <c:axId val="7030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039"/>
        <c:auto val="1"/>
        <c:lblAlgn val="ctr"/>
        <c:lblOffset val="100"/>
        <c:noMultiLvlLbl val="0"/>
      </c:catAx>
      <c:valAx>
        <c:axId val="3023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25035"/>
        <c:axId val="47024587"/>
      </c:barChart>
      <c:catAx>
        <c:axId val="2582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587"/>
        <c:auto val="1"/>
        <c:lblAlgn val="ctr"/>
        <c:lblOffset val="100"/>
        <c:noMultiLvlLbl val="0"/>
      </c:catAx>
      <c:valAx>
        <c:axId val="4702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32438"/>
        <c:axId val="37022086"/>
      </c:barChart>
      <c:catAx>
        <c:axId val="6643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086"/>
        <c:auto val="1"/>
        <c:lblAlgn val="ctr"/>
        <c:lblOffset val="100"/>
        <c:noMultiLvlLbl val="0"/>
      </c:catAx>
      <c:valAx>
        <c:axId val="3702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17930"/>
        <c:axId val="73003020"/>
      </c:barChart>
      <c:catAx>
        <c:axId val="5241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020"/>
        <c:auto val="1"/>
        <c:lblAlgn val="ctr"/>
        <c:lblOffset val="100"/>
        <c:noMultiLvlLbl val="0"/>
      </c:catAx>
      <c:valAx>
        <c:axId val="7300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94870"/>
        <c:axId val="14069304"/>
      </c:barChart>
      <c:catAx>
        <c:axId val="2999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304"/>
        <c:auto val="1"/>
        <c:lblAlgn val="ctr"/>
        <c:lblOffset val="100"/>
        <c:noMultiLvlLbl val="0"/>
      </c:catAx>
      <c:valAx>
        <c:axId val="1406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1436"/>
        <c:axId val="5282405"/>
      </c:barChart>
      <c:catAx>
        <c:axId val="854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05"/>
        <c:auto val="1"/>
        <c:lblAlgn val="ctr"/>
        <c:lblOffset val="100"/>
        <c:noMultiLvlLbl val="0"/>
      </c:catAx>
      <c:valAx>
        <c:axId val="528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91406"/>
        <c:axId val="47617742"/>
      </c:barChart>
      <c:catAx>
        <c:axId val="5889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742"/>
        <c:auto val="1"/>
        <c:lblAlgn val="ctr"/>
        <c:lblOffset val="100"/>
        <c:noMultiLvlLbl val="0"/>
      </c:catAx>
      <c:valAx>
        <c:axId val="4761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09110"/>
        <c:axId val="81585617"/>
      </c:barChart>
      <c:catAx>
        <c:axId val="3870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617"/>
        <c:auto val="1"/>
        <c:lblAlgn val="ctr"/>
        <c:lblOffset val="100"/>
        <c:noMultiLvlLbl val="0"/>
      </c:catAx>
      <c:valAx>
        <c:axId val="8158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97587"/>
        <c:axId val="2272935"/>
      </c:barChart>
      <c:catAx>
        <c:axId val="3999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35"/>
        <c:auto val="1"/>
        <c:lblAlgn val="ctr"/>
        <c:lblOffset val="100"/>
        <c:noMultiLvlLbl val="0"/>
      </c:catAx>
      <c:valAx>
        <c:axId val="227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1621"/>
        <c:axId val="82118094"/>
      </c:barChart>
      <c:catAx>
        <c:axId val="120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094"/>
        <c:auto val="1"/>
        <c:lblAlgn val="ctr"/>
        <c:lblOffset val="100"/>
        <c:noMultiLvlLbl val="0"/>
      </c:catAx>
      <c:valAx>
        <c:axId val="8211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26882"/>
        <c:axId val="42361371"/>
      </c:barChart>
      <c:catAx>
        <c:axId val="6902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371"/>
        <c:auto val="1"/>
        <c:lblAlgn val="ctr"/>
        <c:lblOffset val="100"/>
        <c:noMultiLvlLbl val="0"/>
      </c:catAx>
      <c:valAx>
        <c:axId val="4236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11890"/>
        <c:axId val="85119987"/>
      </c:barChart>
      <c:catAx>
        <c:axId val="8441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987"/>
        <c:auto val="1"/>
        <c:lblAlgn val="ctr"/>
        <c:lblOffset val="100"/>
        <c:noMultiLvlLbl val="0"/>
      </c:catAx>
      <c:valAx>
        <c:axId val="8511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67077"/>
        <c:axId val="48652647"/>
      </c:barChart>
      <c:catAx>
        <c:axId val="9366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647"/>
        <c:auto val="1"/>
        <c:lblAlgn val="ctr"/>
        <c:lblOffset val="100"/>
        <c:noMultiLvlLbl val="0"/>
      </c:catAx>
      <c:valAx>
        <c:axId val="4865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34913"/>
        <c:axId val="10895309"/>
      </c:barChart>
      <c:catAx>
        <c:axId val="9573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309"/>
        <c:auto val="1"/>
        <c:lblAlgn val="ctr"/>
        <c:lblOffset val="100"/>
        <c:noMultiLvlLbl val="0"/>
      </c:catAx>
      <c:valAx>
        <c:axId val="1089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66145"/>
        <c:axId val="89449588"/>
      </c:barChart>
      <c:catAx>
        <c:axId val="2766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588"/>
        <c:auto val="1"/>
        <c:lblAlgn val="ctr"/>
        <c:lblOffset val="100"/>
        <c:noMultiLvlLbl val="0"/>
      </c:catAx>
      <c:valAx>
        <c:axId val="8944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44759"/>
        <c:axId val="95313045"/>
      </c:barChart>
      <c:catAx>
        <c:axId val="2334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045"/>
        <c:auto val="1"/>
        <c:lblAlgn val="ctr"/>
        <c:lblOffset val="100"/>
        <c:noMultiLvlLbl val="0"/>
      </c:catAx>
      <c:valAx>
        <c:axId val="9531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