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346269"/>
        <c:axId val="16534754"/>
      </c:scatterChart>
      <c:valAx>
        <c:axId val="993462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4754"/>
        <c:crossesAt val="0"/>
        <c:crossBetween val="midCat"/>
      </c:valAx>
      <c:valAx>
        <c:axId val="165347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62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136020"/>
        <c:axId val="43410632"/>
      </c:scatterChart>
      <c:valAx>
        <c:axId val="771360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0632"/>
        <c:crossesAt val="0"/>
        <c:crossBetween val="midCat"/>
      </c:valAx>
      <c:valAx>
        <c:axId val="434106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60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380427"/>
        <c:axId val="61179472"/>
      </c:scatterChart>
      <c:valAx>
        <c:axId val="103804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9472"/>
        <c:crossesAt val="0"/>
        <c:crossBetween val="midCat"/>
      </c:valAx>
      <c:valAx>
        <c:axId val="611794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04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096948"/>
        <c:axId val="51263117"/>
      </c:scatterChart>
      <c:valAx>
        <c:axId val="420969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3117"/>
        <c:crossesAt val="0"/>
        <c:crossBetween val="midCat"/>
      </c:valAx>
      <c:valAx>
        <c:axId val="512631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69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