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02705"/>
        <c:axId val="74732465"/>
      </c:barChart>
      <c:catAx>
        <c:axId val="177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465"/>
        <c:auto val="1"/>
        <c:lblAlgn val="ctr"/>
        <c:lblOffset val="100"/>
        <c:noMultiLvlLbl val="0"/>
      </c:catAx>
      <c:valAx>
        <c:axId val="7473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0168"/>
        <c:axId val="36835257"/>
      </c:barChart>
      <c:catAx>
        <c:axId val="1097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57"/>
        <c:auto val="1"/>
        <c:lblAlgn val="ctr"/>
        <c:lblOffset val="100"/>
        <c:noMultiLvlLbl val="0"/>
      </c:catAx>
      <c:valAx>
        <c:axId val="368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99113"/>
        <c:axId val="50511743"/>
      </c:barChart>
      <c:catAx>
        <c:axId val="9679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743"/>
        <c:auto val="1"/>
        <c:lblAlgn val="ctr"/>
        <c:lblOffset val="100"/>
        <c:noMultiLvlLbl val="0"/>
      </c:catAx>
      <c:valAx>
        <c:axId val="505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283"/>
        <c:axId val="93198655"/>
      </c:barChart>
      <c:catAx>
        <c:axId val="180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655"/>
        <c:auto val="1"/>
        <c:lblAlgn val="ctr"/>
        <c:lblOffset val="100"/>
        <c:noMultiLvlLbl val="0"/>
      </c:catAx>
      <c:valAx>
        <c:axId val="931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7849"/>
        <c:axId val="27552446"/>
      </c:barChart>
      <c:catAx>
        <c:axId val="632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46"/>
        <c:auto val="1"/>
        <c:lblAlgn val="ctr"/>
        <c:lblOffset val="100"/>
        <c:noMultiLvlLbl val="0"/>
      </c:catAx>
      <c:valAx>
        <c:axId val="2755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4141"/>
        <c:axId val="77426032"/>
      </c:barChart>
      <c:catAx>
        <c:axId val="558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032"/>
        <c:auto val="1"/>
        <c:lblAlgn val="ctr"/>
        <c:lblOffset val="100"/>
        <c:noMultiLvlLbl val="0"/>
      </c:catAx>
      <c:valAx>
        <c:axId val="7742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9814"/>
        <c:axId val="3888498"/>
      </c:barChart>
      <c:catAx>
        <c:axId val="986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98"/>
        <c:auto val="1"/>
        <c:lblAlgn val="ctr"/>
        <c:lblOffset val="100"/>
        <c:noMultiLvlLbl val="0"/>
      </c:catAx>
      <c:valAx>
        <c:axId val="38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2803"/>
        <c:axId val="48063014"/>
      </c:barChart>
      <c:catAx>
        <c:axId val="876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14"/>
        <c:auto val="1"/>
        <c:lblAlgn val="ctr"/>
        <c:lblOffset val="100"/>
        <c:noMultiLvlLbl val="0"/>
      </c:catAx>
      <c:valAx>
        <c:axId val="4806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30503"/>
        <c:axId val="78469037"/>
      </c:barChart>
      <c:catAx>
        <c:axId val="310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037"/>
        <c:auto val="1"/>
        <c:lblAlgn val="ctr"/>
        <c:lblOffset val="100"/>
        <c:noMultiLvlLbl val="0"/>
      </c:catAx>
      <c:valAx>
        <c:axId val="784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1716"/>
        <c:axId val="36228140"/>
      </c:barChart>
      <c:catAx>
        <c:axId val="716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140"/>
        <c:auto val="1"/>
        <c:lblAlgn val="ctr"/>
        <c:lblOffset val="100"/>
        <c:noMultiLvlLbl val="0"/>
      </c:catAx>
      <c:valAx>
        <c:axId val="362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36601"/>
        <c:axId val="64956290"/>
      </c:barChart>
      <c:catAx>
        <c:axId val="6973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290"/>
        <c:auto val="1"/>
        <c:lblAlgn val="ctr"/>
        <c:lblOffset val="100"/>
        <c:noMultiLvlLbl val="0"/>
      </c:catAx>
      <c:valAx>
        <c:axId val="649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37786"/>
        <c:axId val="28981268"/>
      </c:barChart>
      <c:catAx>
        <c:axId val="575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268"/>
        <c:auto val="1"/>
        <c:lblAlgn val="ctr"/>
        <c:lblOffset val="100"/>
        <c:noMultiLvlLbl val="0"/>
      </c:catAx>
      <c:valAx>
        <c:axId val="289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43857"/>
        <c:axId val="87145259"/>
      </c:barChart>
      <c:catAx>
        <c:axId val="8494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59"/>
        <c:auto val="1"/>
        <c:lblAlgn val="ctr"/>
        <c:lblOffset val="100"/>
        <c:noMultiLvlLbl val="0"/>
      </c:catAx>
      <c:valAx>
        <c:axId val="871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7958"/>
        <c:axId val="76382931"/>
      </c:barChart>
      <c:catAx>
        <c:axId val="900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931"/>
        <c:auto val="1"/>
        <c:lblAlgn val="ctr"/>
        <c:lblOffset val="100"/>
        <c:noMultiLvlLbl val="0"/>
      </c:catAx>
      <c:valAx>
        <c:axId val="763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3360"/>
        <c:axId val="72033044"/>
      </c:barChart>
      <c:catAx>
        <c:axId val="7454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44"/>
        <c:auto val="1"/>
        <c:lblAlgn val="ctr"/>
        <c:lblOffset val="100"/>
        <c:noMultiLvlLbl val="0"/>
      </c:catAx>
      <c:valAx>
        <c:axId val="720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40228"/>
        <c:axId val="52674720"/>
      </c:barChart>
      <c:catAx>
        <c:axId val="1774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720"/>
        <c:auto val="1"/>
        <c:lblAlgn val="ctr"/>
        <c:lblOffset val="100"/>
        <c:noMultiLvlLbl val="0"/>
      </c:catAx>
      <c:valAx>
        <c:axId val="526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13402"/>
        <c:axId val="89487841"/>
      </c:barChart>
      <c:catAx>
        <c:axId val="113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841"/>
        <c:auto val="1"/>
        <c:lblAlgn val="ctr"/>
        <c:lblOffset val="100"/>
        <c:noMultiLvlLbl val="0"/>
      </c:catAx>
      <c:valAx>
        <c:axId val="894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0890"/>
        <c:axId val="52074736"/>
      </c:barChart>
      <c:catAx>
        <c:axId val="279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4736"/>
        <c:auto val="1"/>
        <c:lblAlgn val="ctr"/>
        <c:lblOffset val="100"/>
        <c:noMultiLvlLbl val="0"/>
      </c:catAx>
      <c:valAx>
        <c:axId val="520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