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5197"/>
        <c:axId val="56355383"/>
      </c:lineChart>
      <c:catAx>
        <c:axId val="78505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383"/>
        <c:crossesAt val="0"/>
        <c:auto val="1"/>
        <c:lblAlgn val="ctr"/>
        <c:lblOffset val="100"/>
        <c:noMultiLvlLbl val="0"/>
      </c:catAx>
      <c:valAx>
        <c:axId val="563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1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0060"/>
        <c:axId val="4602361"/>
      </c:lineChart>
      <c:catAx>
        <c:axId val="48810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61"/>
        <c:crossesAt val="0"/>
        <c:auto val="1"/>
        <c:lblAlgn val="ctr"/>
        <c:lblOffset val="100"/>
        <c:noMultiLvlLbl val="0"/>
      </c:catAx>
      <c:valAx>
        <c:axId val="46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10825"/>
        <c:axId val="45555554"/>
      </c:lineChart>
      <c:catAx>
        <c:axId val="65810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554"/>
        <c:crossesAt val="0"/>
        <c:auto val="1"/>
        <c:lblAlgn val="ctr"/>
        <c:lblOffset val="100"/>
        <c:noMultiLvlLbl val="0"/>
      </c:catAx>
      <c:valAx>
        <c:axId val="455555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923665"/>
        <c:axId val="41421566"/>
      </c:scatterChart>
      <c:valAx>
        <c:axId val="14923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566"/>
        <c:crossesAt val="0"/>
        <c:crossBetween val="midCat"/>
      </c:valAx>
      <c:valAx>
        <c:axId val="414215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6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999046"/>
        <c:axId val="32820921"/>
      </c:scatterChart>
      <c:valAx>
        <c:axId val="74999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921"/>
        <c:crossesAt val="0"/>
        <c:crossBetween val="midCat"/>
      </c:valAx>
      <c:valAx>
        <c:axId val="328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0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