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36932"/>
        <c:axId val="50320287"/>
      </c:scatterChart>
      <c:valAx>
        <c:axId val="188369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287"/>
        <c:crossesAt val="0"/>
        <c:crossBetween val="midCat"/>
      </c:valAx>
      <c:valAx>
        <c:axId val="5032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0458"/>
        <c:axId val="49390549"/>
      </c:scatterChart>
      <c:valAx>
        <c:axId val="964004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49"/>
        <c:crossesAt val="0"/>
        <c:crossBetween val="midCat"/>
      </c:valAx>
      <c:valAx>
        <c:axId val="4939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05819"/>
        <c:axId val="10918496"/>
      </c:scatterChart>
      <c:valAx>
        <c:axId val="90305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96"/>
        <c:crossesAt val="0"/>
        <c:crossBetween val="midCat"/>
      </c:valAx>
      <c:valAx>
        <c:axId val="1091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92088"/>
        <c:axId val="77300700"/>
      </c:scatterChart>
      <c:valAx>
        <c:axId val="77892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00"/>
        <c:crossesAt val="0"/>
        <c:crossBetween val="midCat"/>
      </c:valAx>
      <c:valAx>
        <c:axId val="7730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4563"/>
        <c:axId val="36320055"/>
      </c:scatterChart>
      <c:valAx>
        <c:axId val="266045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55"/>
        <c:crossesAt val="0"/>
        <c:crossBetween val="midCat"/>
      </c:valAx>
      <c:valAx>
        <c:axId val="3632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27"/>
        <c:axId val="52640076"/>
      </c:scatterChart>
      <c:valAx>
        <c:axId val="2082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76"/>
        <c:crossesAt val="0"/>
        <c:crossBetween val="midCat"/>
      </c:valAx>
      <c:valAx>
        <c:axId val="5264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1094"/>
        <c:axId val="91013423"/>
      </c:scatterChart>
      <c:valAx>
        <c:axId val="93381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23"/>
        <c:crossesAt val="0"/>
        <c:crossBetween val="midCat"/>
      </c:valAx>
      <c:valAx>
        <c:axId val="9101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03156"/>
        <c:axId val="22710521"/>
      </c:scatterChart>
      <c:valAx>
        <c:axId val="238031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521"/>
        <c:crossesAt val="0"/>
        <c:crossBetween val="midCat"/>
      </c:valAx>
      <c:valAx>
        <c:axId val="2271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45162"/>
        <c:axId val="67898033"/>
      </c:scatterChart>
      <c:valAx>
        <c:axId val="11345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033"/>
        <c:crossesAt val="0"/>
        <c:crossBetween val="midCat"/>
      </c:valAx>
      <c:valAx>
        <c:axId val="6789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02909"/>
        <c:axId val="80700090"/>
      </c:scatterChart>
      <c:valAx>
        <c:axId val="81502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90"/>
        <c:crossesAt val="0"/>
        <c:crossBetween val="midCat"/>
      </c:valAx>
      <c:valAx>
        <c:axId val="8070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0088"/>
        <c:axId val="73674747"/>
      </c:scatterChart>
      <c:valAx>
        <c:axId val="26000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47"/>
        <c:crossesAt val="0"/>
        <c:crossBetween val="midCat"/>
      </c:valAx>
      <c:valAx>
        <c:axId val="7367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77304"/>
        <c:axId val="15871069"/>
      </c:scatterChart>
      <c:valAx>
        <c:axId val="95077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069"/>
        <c:crossesAt val="0"/>
        <c:crossBetween val="midCat"/>
      </c:valAx>
      <c:valAx>
        <c:axId val="1587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