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94419"/>
        <c:axId val="52030930"/>
      </c:scatterChart>
      <c:valAx>
        <c:axId val="91894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930"/>
        <c:crossesAt val="0"/>
        <c:crossBetween val="midCat"/>
      </c:valAx>
      <c:valAx>
        <c:axId val="52030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38842"/>
        <c:axId val="56741769"/>
      </c:scatterChart>
      <c:valAx>
        <c:axId val="15938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769"/>
        <c:crossesAt val="0"/>
        <c:crossBetween val="midCat"/>
      </c:valAx>
      <c:valAx>
        <c:axId val="56741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