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836400"/>
        <c:axId val="57345950"/>
      </c:barChart>
      <c:catAx>
        <c:axId val="128364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345950"/>
        <c:crossesAt val="0"/>
        <c:auto val="1"/>
        <c:lblAlgn val="ctr"/>
        <c:lblOffset val="100"/>
        <c:noMultiLvlLbl val="0"/>
      </c:catAx>
      <c:valAx>
        <c:axId val="573459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8364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028279"/>
        <c:axId val="89551583"/>
      </c:barChart>
      <c:catAx>
        <c:axId val="720282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551583"/>
        <c:crossesAt val="0"/>
        <c:auto val="1"/>
        <c:lblAlgn val="ctr"/>
        <c:lblOffset val="100"/>
        <c:noMultiLvlLbl val="0"/>
      </c:catAx>
      <c:valAx>
        <c:axId val="895515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0282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