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6338"/>
        <c:axId val="24557095"/>
      </c:lineChart>
      <c:catAx>
        <c:axId val="64316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095"/>
        <c:crossesAt val="0"/>
        <c:auto val="1"/>
        <c:lblAlgn val="ctr"/>
        <c:lblOffset val="100"/>
        <c:noMultiLvlLbl val="0"/>
      </c:catAx>
      <c:valAx>
        <c:axId val="245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8352"/>
        <c:axId val="78765474"/>
      </c:lineChart>
      <c:catAx>
        <c:axId val="7460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74"/>
        <c:crossesAt val="0"/>
        <c:auto val="1"/>
        <c:lblAlgn val="ctr"/>
        <c:lblOffset val="100"/>
        <c:noMultiLvlLbl val="0"/>
      </c:catAx>
      <c:valAx>
        <c:axId val="787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93467"/>
        <c:axId val="39758157"/>
      </c:lineChart>
      <c:catAx>
        <c:axId val="9609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157"/>
        <c:crossesAt val="0"/>
        <c:auto val="1"/>
        <c:lblAlgn val="ctr"/>
        <c:lblOffset val="100"/>
        <c:noMultiLvlLbl val="0"/>
      </c:catAx>
      <c:valAx>
        <c:axId val="39758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378864"/>
        <c:axId val="61036704"/>
      </c:scatterChart>
      <c:valAx>
        <c:axId val="1837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04"/>
        <c:crossesAt val="0"/>
        <c:crossBetween val="midCat"/>
      </c:valAx>
      <c:valAx>
        <c:axId val="61036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316709"/>
        <c:axId val="94870011"/>
      </c:scatterChart>
      <c:valAx>
        <c:axId val="74316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11"/>
        <c:crossesAt val="0"/>
        <c:crossBetween val="midCat"/>
      </c:valAx>
      <c:valAx>
        <c:axId val="948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