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6394711"/>
        <c:axId val="73137087"/>
      </c:barChart>
      <c:catAx>
        <c:axId val="363947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3137087"/>
        <c:crossesAt val="0"/>
        <c:auto val="1"/>
        <c:lblAlgn val="ctr"/>
        <c:lblOffset val="100"/>
        <c:noMultiLvlLbl val="0"/>
      </c:catAx>
      <c:valAx>
        <c:axId val="7313708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39471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2480877"/>
        <c:axId val="68309108"/>
      </c:barChart>
      <c:catAx>
        <c:axId val="324808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8309108"/>
        <c:crossesAt val="0"/>
        <c:auto val="1"/>
        <c:lblAlgn val="ctr"/>
        <c:lblOffset val="100"/>
        <c:noMultiLvlLbl val="0"/>
      </c:catAx>
      <c:valAx>
        <c:axId val="6830910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24808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