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220495"/>
        <c:axId val="41959272"/>
      </c:scatterChart>
      <c:valAx>
        <c:axId val="242204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272"/>
        <c:crossesAt val="0"/>
        <c:crossBetween val="midCat"/>
      </c:valAx>
      <c:valAx>
        <c:axId val="41959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98865"/>
        <c:axId val="62473608"/>
      </c:scatterChart>
      <c:valAx>
        <c:axId val="364988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608"/>
        <c:crossesAt val="0"/>
        <c:crossBetween val="midCat"/>
      </c:valAx>
      <c:valAx>
        <c:axId val="62473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37381"/>
        <c:axId val="78113218"/>
      </c:scatterChart>
      <c:valAx>
        <c:axId val="382373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218"/>
        <c:crossesAt val="0"/>
        <c:crossBetween val="midCat"/>
      </c:valAx>
      <c:valAx>
        <c:axId val="78113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08191"/>
        <c:axId val="59435052"/>
      </c:scatterChart>
      <c:valAx>
        <c:axId val="352081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052"/>
        <c:crossesAt val="0"/>
        <c:crossBetween val="midCat"/>
      </c:valAx>
      <c:valAx>
        <c:axId val="59435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81238"/>
        <c:axId val="31179142"/>
      </c:scatterChart>
      <c:valAx>
        <c:axId val="966812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142"/>
        <c:crossesAt val="0"/>
        <c:crossBetween val="midCat"/>
      </c:valAx>
      <c:valAx>
        <c:axId val="31179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11939"/>
        <c:axId val="68596476"/>
      </c:scatterChart>
      <c:valAx>
        <c:axId val="217119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476"/>
        <c:crossesAt val="0"/>
        <c:crossBetween val="midCat"/>
      </c:valAx>
      <c:valAx>
        <c:axId val="68596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82735"/>
        <c:axId val="51656233"/>
      </c:scatterChart>
      <c:valAx>
        <c:axId val="983827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233"/>
        <c:crossesAt val="0"/>
        <c:crossBetween val="midCat"/>
      </c:valAx>
      <c:valAx>
        <c:axId val="51656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77304"/>
        <c:axId val="8252570"/>
      </c:scatterChart>
      <c:valAx>
        <c:axId val="624773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70"/>
        <c:crossesAt val="0"/>
        <c:crossBetween val="midCat"/>
      </c:valAx>
      <c:valAx>
        <c:axId val="8252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59361"/>
        <c:axId val="34577282"/>
      </c:scatterChart>
      <c:valAx>
        <c:axId val="854593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282"/>
        <c:crossesAt val="0"/>
        <c:crossBetween val="midCat"/>
      </c:valAx>
      <c:valAx>
        <c:axId val="34577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79261"/>
        <c:axId val="49716249"/>
      </c:scatterChart>
      <c:valAx>
        <c:axId val="127792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249"/>
        <c:crossesAt val="0"/>
        <c:crossBetween val="midCat"/>
      </c:valAx>
      <c:valAx>
        <c:axId val="49716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47088"/>
        <c:axId val="58047301"/>
      </c:scatterChart>
      <c:valAx>
        <c:axId val="895470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301"/>
        <c:crossesAt val="0"/>
        <c:crossBetween val="midCat"/>
      </c:valAx>
      <c:valAx>
        <c:axId val="58047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144686"/>
        <c:axId val="72544100"/>
      </c:scatterChart>
      <c:valAx>
        <c:axId val="191446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100"/>
        <c:crossesAt val="0"/>
        <c:crossBetween val="midCat"/>
      </c:valAx>
      <c:valAx>
        <c:axId val="72544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