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19697"/>
        <c:axId val="68548885"/>
      </c:scatterChart>
      <c:valAx>
        <c:axId val="4791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885"/>
        <c:crossesAt val="0"/>
        <c:crossBetween val="midCat"/>
      </c:valAx>
      <c:valAx>
        <c:axId val="6854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77494"/>
        <c:axId val="23789735"/>
      </c:scatterChart>
      <c:valAx>
        <c:axId val="7627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735"/>
        <c:crossesAt val="0"/>
        <c:crossBetween val="midCat"/>
      </c:valAx>
      <c:valAx>
        <c:axId val="2378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6879"/>
        <c:axId val="73254239"/>
      </c:scatterChart>
      <c:valAx>
        <c:axId val="4881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239"/>
        <c:crossesAt val="0"/>
        <c:crossBetween val="midCat"/>
      </c:valAx>
      <c:valAx>
        <c:axId val="7325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3192"/>
        <c:axId val="37685725"/>
      </c:scatterChart>
      <c:valAx>
        <c:axId val="5231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25"/>
        <c:crossesAt val="0"/>
        <c:crossBetween val="midCat"/>
      </c:valAx>
      <c:valAx>
        <c:axId val="3768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