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57132"/>
        <c:axId val="20978414"/>
      </c:barChart>
      <c:catAx>
        <c:axId val="6295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414"/>
        <c:auto val="1"/>
        <c:lblAlgn val="ctr"/>
        <c:lblOffset val="100"/>
        <c:noMultiLvlLbl val="0"/>
      </c:catAx>
      <c:valAx>
        <c:axId val="209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33480"/>
        <c:axId val="18111175"/>
      </c:barChart>
      <c:catAx>
        <c:axId val="3843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175"/>
        <c:auto val="1"/>
        <c:lblAlgn val="ctr"/>
        <c:lblOffset val="100"/>
        <c:noMultiLvlLbl val="0"/>
      </c:catAx>
      <c:valAx>
        <c:axId val="181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03706"/>
        <c:axId val="98207876"/>
      </c:barChart>
      <c:catAx>
        <c:axId val="6220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876"/>
        <c:auto val="1"/>
        <c:lblAlgn val="ctr"/>
        <c:lblOffset val="100"/>
        <c:noMultiLvlLbl val="0"/>
      </c:catAx>
      <c:valAx>
        <c:axId val="982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29137"/>
        <c:axId val="95116857"/>
      </c:barChart>
      <c:catAx>
        <c:axId val="1932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857"/>
        <c:auto val="1"/>
        <c:lblAlgn val="ctr"/>
        <c:lblOffset val="100"/>
        <c:noMultiLvlLbl val="0"/>
      </c:catAx>
      <c:valAx>
        <c:axId val="951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5487"/>
        <c:axId val="31918373"/>
      </c:barChart>
      <c:catAx>
        <c:axId val="739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373"/>
        <c:auto val="1"/>
        <c:lblAlgn val="ctr"/>
        <c:lblOffset val="100"/>
        <c:noMultiLvlLbl val="0"/>
      </c:catAx>
      <c:valAx>
        <c:axId val="319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8597"/>
        <c:axId val="21477069"/>
      </c:barChart>
      <c:catAx>
        <c:axId val="92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069"/>
        <c:auto val="1"/>
        <c:lblAlgn val="ctr"/>
        <c:lblOffset val="100"/>
        <c:noMultiLvlLbl val="0"/>
      </c:catAx>
      <c:valAx>
        <c:axId val="214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7882"/>
        <c:axId val="70311046"/>
      </c:barChart>
      <c:catAx>
        <c:axId val="912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46"/>
        <c:auto val="1"/>
        <c:lblAlgn val="ctr"/>
        <c:lblOffset val="100"/>
        <c:noMultiLvlLbl val="0"/>
      </c:catAx>
      <c:valAx>
        <c:axId val="703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4201"/>
        <c:axId val="23617019"/>
      </c:barChart>
      <c:catAx>
        <c:axId val="77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019"/>
        <c:auto val="1"/>
        <c:lblAlgn val="ctr"/>
        <c:lblOffset val="100"/>
        <c:noMultiLvlLbl val="0"/>
      </c:catAx>
      <c:valAx>
        <c:axId val="236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59673"/>
        <c:axId val="16944178"/>
      </c:barChart>
      <c:catAx>
        <c:axId val="666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178"/>
        <c:auto val="1"/>
        <c:lblAlgn val="ctr"/>
        <c:lblOffset val="100"/>
        <c:noMultiLvlLbl val="0"/>
      </c:catAx>
      <c:valAx>
        <c:axId val="169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68694"/>
        <c:axId val="14380722"/>
      </c:barChart>
      <c:catAx>
        <c:axId val="6956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722"/>
        <c:auto val="1"/>
        <c:lblAlgn val="ctr"/>
        <c:lblOffset val="100"/>
        <c:noMultiLvlLbl val="0"/>
      </c:catAx>
      <c:valAx>
        <c:axId val="143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85678"/>
        <c:axId val="65907952"/>
      </c:barChart>
      <c:catAx>
        <c:axId val="122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952"/>
        <c:auto val="1"/>
        <c:lblAlgn val="ctr"/>
        <c:lblOffset val="100"/>
        <c:noMultiLvlLbl val="0"/>
      </c:catAx>
      <c:valAx>
        <c:axId val="659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785"/>
        <c:axId val="78081464"/>
      </c:barChart>
      <c:catAx>
        <c:axId val="73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464"/>
        <c:auto val="1"/>
        <c:lblAlgn val="ctr"/>
        <c:lblOffset val="100"/>
        <c:noMultiLvlLbl val="0"/>
      </c:catAx>
      <c:valAx>
        <c:axId val="780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75965"/>
        <c:axId val="83260591"/>
      </c:barChart>
      <c:catAx>
        <c:axId val="820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591"/>
        <c:auto val="1"/>
        <c:lblAlgn val="ctr"/>
        <c:lblOffset val="100"/>
        <c:noMultiLvlLbl val="0"/>
      </c:catAx>
      <c:valAx>
        <c:axId val="832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9360"/>
        <c:axId val="80128473"/>
      </c:barChart>
      <c:catAx>
        <c:axId val="615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73"/>
        <c:auto val="1"/>
        <c:lblAlgn val="ctr"/>
        <c:lblOffset val="100"/>
        <c:noMultiLvlLbl val="0"/>
      </c:catAx>
      <c:valAx>
        <c:axId val="801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2045"/>
        <c:axId val="74309810"/>
      </c:barChart>
      <c:catAx>
        <c:axId val="929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810"/>
        <c:auto val="1"/>
        <c:lblAlgn val="ctr"/>
        <c:lblOffset val="100"/>
        <c:noMultiLvlLbl val="0"/>
      </c:catAx>
      <c:valAx>
        <c:axId val="743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92550"/>
        <c:axId val="78395277"/>
      </c:barChart>
      <c:catAx>
        <c:axId val="687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277"/>
        <c:auto val="1"/>
        <c:lblAlgn val="ctr"/>
        <c:lblOffset val="100"/>
        <c:noMultiLvlLbl val="0"/>
      </c:catAx>
      <c:valAx>
        <c:axId val="783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74245"/>
        <c:axId val="35382923"/>
      </c:barChart>
      <c:catAx>
        <c:axId val="6497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923"/>
        <c:auto val="1"/>
        <c:lblAlgn val="ctr"/>
        <c:lblOffset val="100"/>
        <c:noMultiLvlLbl val="0"/>
      </c:catAx>
      <c:valAx>
        <c:axId val="353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70620"/>
        <c:axId val="97097536"/>
      </c:barChart>
      <c:catAx>
        <c:axId val="709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536"/>
        <c:auto val="1"/>
        <c:lblAlgn val="ctr"/>
        <c:lblOffset val="100"/>
        <c:noMultiLvlLbl val="0"/>
      </c:catAx>
      <c:valAx>
        <c:axId val="970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