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06839913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0684007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