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481834"/>
        <c:axId val="29546652"/>
      </c:lineChart>
      <c:catAx>
        <c:axId val="33481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46652"/>
        <c:crossesAt val="0"/>
        <c:auto val="1"/>
        <c:lblAlgn val="ctr"/>
        <c:lblOffset val="100"/>
        <c:noMultiLvlLbl val="0"/>
      </c:catAx>
      <c:valAx>
        <c:axId val="29546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81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877391"/>
        <c:axId val="55164937"/>
      </c:lineChart>
      <c:catAx>
        <c:axId val="33877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64937"/>
        <c:crossesAt val="0"/>
        <c:auto val="1"/>
        <c:lblAlgn val="ctr"/>
        <c:lblOffset val="100"/>
        <c:noMultiLvlLbl val="0"/>
      </c:catAx>
      <c:valAx>
        <c:axId val="55164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77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035700"/>
        <c:axId val="7930583"/>
      </c:lineChart>
      <c:catAx>
        <c:axId val="24035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0583"/>
        <c:crossesAt val="0"/>
        <c:auto val="1"/>
        <c:lblAlgn val="ctr"/>
        <c:lblOffset val="100"/>
        <c:noMultiLvlLbl val="0"/>
      </c:catAx>
      <c:valAx>
        <c:axId val="7930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35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043046"/>
        <c:axId val="46443479"/>
      </c:lineChart>
      <c:catAx>
        <c:axId val="70043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43479"/>
        <c:crossesAt val="0"/>
        <c:auto val="1"/>
        <c:lblAlgn val="ctr"/>
        <c:lblOffset val="100"/>
        <c:noMultiLvlLbl val="0"/>
      </c:catAx>
      <c:valAx>
        <c:axId val="46443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43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332574"/>
        <c:axId val="34671158"/>
      </c:lineChart>
      <c:catAx>
        <c:axId val="53332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71158"/>
        <c:crossesAt val="0"/>
        <c:auto val="1"/>
        <c:lblAlgn val="ctr"/>
        <c:lblOffset val="100"/>
        <c:noMultiLvlLbl val="0"/>
      </c:catAx>
      <c:valAx>
        <c:axId val="34671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32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820749"/>
        <c:axId val="79632241"/>
      </c:lineChart>
      <c:catAx>
        <c:axId val="63820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32241"/>
        <c:crossesAt val="0"/>
        <c:auto val="1"/>
        <c:lblAlgn val="ctr"/>
        <c:lblOffset val="100"/>
        <c:noMultiLvlLbl val="0"/>
      </c:catAx>
      <c:valAx>
        <c:axId val="79632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20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907899"/>
        <c:axId val="87358352"/>
      </c:lineChart>
      <c:catAx>
        <c:axId val="14907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58352"/>
        <c:crossesAt val="0"/>
        <c:auto val="1"/>
        <c:lblAlgn val="ctr"/>
        <c:lblOffset val="100"/>
        <c:noMultiLvlLbl val="0"/>
      </c:catAx>
      <c:valAx>
        <c:axId val="87358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07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612399"/>
        <c:axId val="48016768"/>
      </c:lineChart>
      <c:catAx>
        <c:axId val="67612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16768"/>
        <c:crossesAt val="0"/>
        <c:auto val="1"/>
        <c:lblAlgn val="ctr"/>
        <c:lblOffset val="100"/>
        <c:noMultiLvlLbl val="0"/>
      </c:catAx>
      <c:valAx>
        <c:axId val="48016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12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799302"/>
        <c:axId val="76771785"/>
      </c:lineChart>
      <c:catAx>
        <c:axId val="20799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71785"/>
        <c:crossesAt val="0"/>
        <c:auto val="1"/>
        <c:lblAlgn val="ctr"/>
        <c:lblOffset val="100"/>
        <c:noMultiLvlLbl val="0"/>
      </c:catAx>
      <c:valAx>
        <c:axId val="76771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99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383515"/>
        <c:axId val="18184927"/>
      </c:lineChart>
      <c:catAx>
        <c:axId val="85383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84927"/>
        <c:crossesAt val="0"/>
        <c:auto val="1"/>
        <c:lblAlgn val="ctr"/>
        <c:lblOffset val="100"/>
        <c:noMultiLvlLbl val="0"/>
      </c:catAx>
      <c:valAx>
        <c:axId val="18184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835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