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935024"/>
        <c:axId val="9448121"/>
      </c:scatterChart>
      <c:valAx>
        <c:axId val="79350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48121"/>
        <c:crossesAt val="0"/>
        <c:crossBetween val="midCat"/>
      </c:valAx>
      <c:valAx>
        <c:axId val="94481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3502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0257010"/>
        <c:axId val="31138303"/>
      </c:scatterChart>
      <c:valAx>
        <c:axId val="202570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138303"/>
        <c:crossesAt val="0"/>
        <c:crossBetween val="midCat"/>
      </c:valAx>
      <c:valAx>
        <c:axId val="311383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25701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