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5931"/>
        <c:axId val="9797314"/>
      </c:lineChart>
      <c:catAx>
        <c:axId val="3961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14"/>
        <c:crossesAt val="0"/>
        <c:auto val="1"/>
        <c:lblAlgn val="ctr"/>
        <c:lblOffset val="100"/>
        <c:noMultiLvlLbl val="0"/>
      </c:catAx>
      <c:valAx>
        <c:axId val="979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8591"/>
        <c:axId val="77754293"/>
      </c:lineChart>
      <c:catAx>
        <c:axId val="440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4293"/>
        <c:crossesAt val="0"/>
        <c:auto val="1"/>
        <c:lblAlgn val="ctr"/>
        <c:lblOffset val="100"/>
        <c:noMultiLvlLbl val="0"/>
      </c:catAx>
      <c:valAx>
        <c:axId val="7775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380599"/>
        <c:axId val="8699189"/>
      </c:barChart>
      <c:catAx>
        <c:axId val="463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189"/>
        <c:crossesAt val="0"/>
        <c:auto val="1"/>
        <c:lblAlgn val="ctr"/>
        <c:lblOffset val="100"/>
        <c:noMultiLvlLbl val="0"/>
      </c:catAx>
      <c:valAx>
        <c:axId val="869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71404"/>
        <c:axId val="76601665"/>
        <c:axId val="6016027"/>
      </c:bar3DChart>
      <c:catAx>
        <c:axId val="7007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1665"/>
        <c:crossesAt val="0"/>
        <c:auto val="1"/>
        <c:lblAlgn val="ctr"/>
        <c:lblOffset val="100"/>
        <c:noMultiLvlLbl val="0"/>
      </c:catAx>
      <c:valAx>
        <c:axId val="7660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1404"/>
        <c:crossesAt val="1"/>
        <c:crossBetween val="midCat"/>
      </c:valAx>
      <c:serAx>
        <c:axId val="60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16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383667"/>
        <c:axId val="85824380"/>
      </c:scatterChart>
      <c:valAx>
        <c:axId val="493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4380"/>
        <c:crossesAt val="0"/>
        <c:crossBetween val="midCat"/>
      </c:valAx>
      <c:valAx>
        <c:axId val="8582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3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81537"/>
        <c:axId val="61450799"/>
      </c:scatterChart>
      <c:valAx>
        <c:axId val="45881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0799"/>
        <c:crossesAt val="0"/>
        <c:crossBetween val="midCat"/>
        <c:majorUnit val="30"/>
        <c:minorUnit val="30"/>
      </c:valAx>
      <c:valAx>
        <c:axId val="61450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1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77925"/>
        <c:axId val="15629999"/>
      </c:scatterChart>
      <c:valAx>
        <c:axId val="27877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999"/>
        <c:crossesAt val="0"/>
        <c:crossBetween val="midCat"/>
        <c:majorUnit val="30"/>
        <c:minorUnit val="30"/>
      </c:valAx>
      <c:valAx>
        <c:axId val="15629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7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