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541622"/>
        <c:axId val="7091424"/>
      </c:barChart>
      <c:catAx>
        <c:axId val="59541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1424"/>
        <c:auto val="1"/>
        <c:lblAlgn val="ctr"/>
        <c:lblOffset val="100"/>
        <c:noMultiLvlLbl val="0"/>
      </c:catAx>
      <c:valAx>
        <c:axId val="7091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416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613725"/>
        <c:axId val="23109741"/>
      </c:barChart>
      <c:catAx>
        <c:axId val="37613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09741"/>
        <c:auto val="1"/>
        <c:lblAlgn val="ctr"/>
        <c:lblOffset val="100"/>
        <c:noMultiLvlLbl val="0"/>
      </c:catAx>
      <c:valAx>
        <c:axId val="23109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137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778545"/>
        <c:axId val="72644179"/>
      </c:barChart>
      <c:catAx>
        <c:axId val="11778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44179"/>
        <c:auto val="1"/>
        <c:lblAlgn val="ctr"/>
        <c:lblOffset val="100"/>
        <c:noMultiLvlLbl val="0"/>
      </c:catAx>
      <c:valAx>
        <c:axId val="72644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785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759536"/>
        <c:axId val="87389685"/>
      </c:barChart>
      <c:catAx>
        <c:axId val="59759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89685"/>
        <c:auto val="1"/>
        <c:lblAlgn val="ctr"/>
        <c:lblOffset val="100"/>
        <c:noMultiLvlLbl val="0"/>
      </c:catAx>
      <c:valAx>
        <c:axId val="87389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59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