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101131"/>
        <c:axId val="53051558"/>
      </c:scatterChart>
      <c:valAx>
        <c:axId val="611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558"/>
        <c:crossesAt val="0"/>
        <c:crossBetween val="midCat"/>
      </c:valAx>
      <c:valAx>
        <c:axId val="530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3412"/>
        <c:axId val="59048347"/>
      </c:lineChart>
      <c:catAx>
        <c:axId val="6844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347"/>
        <c:crossesAt val="0"/>
        <c:auto val="1"/>
        <c:lblAlgn val="ctr"/>
        <c:lblOffset val="100"/>
        <c:noMultiLvlLbl val="0"/>
      </c:catAx>
      <c:valAx>
        <c:axId val="590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