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9189"/>
        <c:axId val="57913082"/>
      </c:lineChart>
      <c:catAx>
        <c:axId val="722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13082"/>
        <c:crossesAt val="0"/>
        <c:auto val="1"/>
        <c:lblAlgn val="ctr"/>
        <c:lblOffset val="100"/>
        <c:noMultiLvlLbl val="0"/>
      </c:catAx>
      <c:valAx>
        <c:axId val="5791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59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8394"/>
        <c:axId val="12093165"/>
      </c:lineChart>
      <c:catAx>
        <c:axId val="1610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93165"/>
        <c:crossesAt val="0"/>
        <c:auto val="1"/>
        <c:lblAlgn val="ctr"/>
        <c:lblOffset val="100"/>
        <c:noMultiLvlLbl val="0"/>
      </c:catAx>
      <c:valAx>
        <c:axId val="1209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08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9622"/>
        <c:axId val="74000445"/>
      </c:lineChart>
      <c:catAx>
        <c:axId val="887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00445"/>
        <c:crossesAt val="0"/>
        <c:auto val="1"/>
        <c:lblAlgn val="ctr"/>
        <c:lblOffset val="100"/>
        <c:noMultiLvlLbl val="0"/>
      </c:catAx>
      <c:valAx>
        <c:axId val="7400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396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