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83799"/>
        <c:axId val="2714873"/>
      </c:lineChart>
      <c:catAx>
        <c:axId val="96083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14873"/>
        <c:crossesAt val="0"/>
        <c:auto val="1"/>
        <c:lblAlgn val="ctr"/>
        <c:lblOffset val="100"/>
        <c:noMultiLvlLbl val="0"/>
      </c:catAx>
      <c:valAx>
        <c:axId val="2714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08379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01408"/>
        <c:axId val="59343553"/>
      </c:lineChart>
      <c:catAx>
        <c:axId val="55601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343553"/>
        <c:crossesAt val="0"/>
        <c:auto val="1"/>
        <c:lblAlgn val="ctr"/>
        <c:lblOffset val="100"/>
        <c:noMultiLvlLbl val="0"/>
      </c:catAx>
      <c:valAx>
        <c:axId val="59343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6014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