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7820"/>
        <c:axId val="74296715"/>
      </c:lineChart>
      <c:catAx>
        <c:axId val="2472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96715"/>
        <c:crossesAt val="0"/>
        <c:auto val="1"/>
        <c:lblAlgn val="ctr"/>
        <c:lblOffset val="100"/>
        <c:noMultiLvlLbl val="0"/>
      </c:catAx>
      <c:valAx>
        <c:axId val="74296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7278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3414"/>
        <c:axId val="80227653"/>
      </c:lineChart>
      <c:catAx>
        <c:axId val="8484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227653"/>
        <c:crossesAt val="0"/>
        <c:auto val="1"/>
        <c:lblAlgn val="ctr"/>
        <c:lblOffset val="100"/>
        <c:noMultiLvlLbl val="0"/>
      </c:catAx>
      <c:valAx>
        <c:axId val="80227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8434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5107"/>
        <c:axId val="89963287"/>
      </c:lineChart>
      <c:catAx>
        <c:axId val="9497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63287"/>
        <c:crossesAt val="0"/>
        <c:auto val="1"/>
        <c:lblAlgn val="ctr"/>
        <c:lblOffset val="100"/>
        <c:noMultiLvlLbl val="0"/>
      </c:catAx>
      <c:valAx>
        <c:axId val="89963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751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