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2150"/>
        <c:axId val="39586466"/>
      </c:lineChart>
      <c:catAx>
        <c:axId val="3650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86466"/>
        <c:crossesAt val="0"/>
        <c:auto val="1"/>
        <c:lblAlgn val="ctr"/>
        <c:lblOffset val="100"/>
        <c:noMultiLvlLbl val="0"/>
      </c:catAx>
      <c:valAx>
        <c:axId val="3958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02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9926"/>
        <c:axId val="65003759"/>
      </c:lineChart>
      <c:catAx>
        <c:axId val="15979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03759"/>
        <c:crossesAt val="0"/>
        <c:auto val="1"/>
        <c:lblAlgn val="ctr"/>
        <c:lblOffset val="100"/>
        <c:noMultiLvlLbl val="0"/>
      </c:catAx>
      <c:valAx>
        <c:axId val="6500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79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