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8985"/>
        <c:axId val="66811047"/>
      </c:lineChart>
      <c:catAx>
        <c:axId val="3348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11047"/>
        <c:crossesAt val="0"/>
        <c:auto val="1"/>
        <c:lblAlgn val="ctr"/>
        <c:lblOffset val="100"/>
        <c:noMultiLvlLbl val="0"/>
      </c:catAx>
      <c:valAx>
        <c:axId val="6681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889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6743"/>
        <c:axId val="76813559"/>
      </c:lineChart>
      <c:catAx>
        <c:axId val="575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13559"/>
        <c:crossesAt val="0"/>
        <c:auto val="1"/>
        <c:lblAlgn val="ctr"/>
        <c:lblOffset val="100"/>
        <c:noMultiLvlLbl val="0"/>
      </c:catAx>
      <c:valAx>
        <c:axId val="7681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467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5329"/>
        <c:axId val="88850470"/>
      </c:lineChart>
      <c:catAx>
        <c:axId val="2259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50470"/>
        <c:crossesAt val="0"/>
        <c:auto val="1"/>
        <c:lblAlgn val="ctr"/>
        <c:lblOffset val="100"/>
        <c:noMultiLvlLbl val="0"/>
      </c:catAx>
      <c:valAx>
        <c:axId val="88850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953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