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2514"/>
        <c:axId val="68685590"/>
      </c:lineChart>
      <c:catAx>
        <c:axId val="14532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85590"/>
        <c:crossesAt val="0"/>
        <c:auto val="1"/>
        <c:lblAlgn val="ctr"/>
        <c:lblOffset val="100"/>
        <c:noMultiLvlLbl val="0"/>
      </c:catAx>
      <c:valAx>
        <c:axId val="6868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325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1763"/>
        <c:axId val="3331803"/>
      </c:lineChart>
      <c:catAx>
        <c:axId val="74031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1803"/>
        <c:crossesAt val="0"/>
        <c:auto val="1"/>
        <c:lblAlgn val="ctr"/>
        <c:lblOffset val="100"/>
        <c:noMultiLvlLbl val="0"/>
      </c:catAx>
      <c:valAx>
        <c:axId val="333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317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