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6579"/>
        <c:axId val="93074295"/>
      </c:lineChart>
      <c:catAx>
        <c:axId val="6875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074295"/>
        <c:crossesAt val="0"/>
        <c:auto val="1"/>
        <c:lblAlgn val="ctr"/>
        <c:lblOffset val="100"/>
        <c:noMultiLvlLbl val="0"/>
      </c:catAx>
      <c:valAx>
        <c:axId val="93074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565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7749"/>
        <c:axId val="1374883"/>
      </c:lineChart>
      <c:catAx>
        <c:axId val="4765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74883"/>
        <c:crossesAt val="0"/>
        <c:auto val="1"/>
        <c:lblAlgn val="ctr"/>
        <c:lblOffset val="100"/>
        <c:noMultiLvlLbl val="0"/>
      </c:catAx>
      <c:valAx>
        <c:axId val="1374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6577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7685"/>
        <c:axId val="50944439"/>
      </c:lineChart>
      <c:catAx>
        <c:axId val="7951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44439"/>
        <c:crossesAt val="0"/>
        <c:auto val="1"/>
        <c:lblAlgn val="ctr"/>
        <c:lblOffset val="100"/>
        <c:noMultiLvlLbl val="0"/>
      </c:catAx>
      <c:valAx>
        <c:axId val="50944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5176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