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33767"/>
        <c:axId val="98909440"/>
      </c:lineChart>
      <c:catAx>
        <c:axId val="9833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8909440"/>
        <c:crossesAt val="0"/>
        <c:auto val="1"/>
        <c:lblAlgn val="ctr"/>
        <c:lblOffset val="100"/>
        <c:noMultiLvlLbl val="0"/>
      </c:catAx>
      <c:valAx>
        <c:axId val="989094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83376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324966"/>
        <c:axId val="73742549"/>
      </c:lineChart>
      <c:catAx>
        <c:axId val="25324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3742549"/>
        <c:crossesAt val="0"/>
        <c:auto val="1"/>
        <c:lblAlgn val="ctr"/>
        <c:lblOffset val="100"/>
        <c:noMultiLvlLbl val="0"/>
      </c:catAx>
      <c:valAx>
        <c:axId val="737425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532496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501616"/>
        <c:axId val="62064625"/>
      </c:lineChart>
      <c:catAx>
        <c:axId val="49501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2064625"/>
        <c:crossesAt val="0"/>
        <c:auto val="1"/>
        <c:lblAlgn val="ctr"/>
        <c:lblOffset val="100"/>
        <c:noMultiLvlLbl val="0"/>
      </c:catAx>
      <c:valAx>
        <c:axId val="620646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950161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