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86718"/>
        <c:axId val="91354501"/>
      </c:lineChart>
      <c:catAx>
        <c:axId val="35386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354501"/>
        <c:crossesAt val="0"/>
        <c:auto val="1"/>
        <c:lblAlgn val="ctr"/>
        <c:lblOffset val="100"/>
        <c:noMultiLvlLbl val="0"/>
      </c:catAx>
      <c:valAx>
        <c:axId val="91354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38671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1206"/>
        <c:axId val="72944781"/>
      </c:lineChart>
      <c:catAx>
        <c:axId val="8391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944781"/>
        <c:crossesAt val="0"/>
        <c:auto val="1"/>
        <c:lblAlgn val="ctr"/>
        <c:lblOffset val="100"/>
        <c:noMultiLvlLbl val="0"/>
      </c:catAx>
      <c:valAx>
        <c:axId val="72944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9120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